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  <sheet name="Tabelle4" sheetId="4" state="visible" r:id="rId5"/>
    <sheet name="Tabelle5" sheetId="5" state="visible" r:id="rId6"/>
    <sheet name="Tabelle6" sheetId="6" state="visible" r:id="rId7"/>
    <sheet name="Tabelle7" sheetId="7" state="visible" r:id="rId8"/>
    <sheet name="Tabelle8" sheetId="8" state="visible" r:id="rId9"/>
    <sheet name="Tabelle9" sheetId="9" state="visible" r:id="rId10"/>
    <sheet name="Tabelle10" sheetId="10" state="visible" r:id="rId11"/>
    <sheet name="Tabelle11" sheetId="11" state="visible" r:id="rId12"/>
    <sheet name="Tabelle12" sheetId="12" state="visible" r:id="rId13"/>
    <sheet name="Tabelle13" sheetId="13" state="visible" r:id="rId14"/>
    <sheet name="Tabelle14" sheetId="14" state="visible" r:id="rId15"/>
    <sheet name="Tabelle15" sheetId="15" state="visible" r:id="rId16"/>
    <sheet name="Tabelle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BT</t>
  </si>
  <si>
    <t xml:space="preserve">BT 1</t>
  </si>
  <si>
    <t xml:space="preserve">Sxg7</t>
  </si>
  <si>
    <t xml:space="preserve">BT 2</t>
  </si>
  <si>
    <t xml:space="preserve">Lxb6</t>
  </si>
  <si>
    <t xml:space="preserve">BT 3</t>
  </si>
  <si>
    <t xml:space="preserve">Te6</t>
  </si>
  <si>
    <t xml:space="preserve">BT 4</t>
  </si>
  <si>
    <t xml:space="preserve">Df7</t>
  </si>
  <si>
    <t xml:space="preserve">BT 5</t>
  </si>
  <si>
    <t xml:space="preserve">Ka6</t>
  </si>
  <si>
    <t xml:space="preserve">BT 6</t>
  </si>
  <si>
    <t xml:space="preserve">e3</t>
  </si>
  <si>
    <t xml:space="preserve">BT 7</t>
  </si>
  <si>
    <t xml:space="preserve">Td6</t>
  </si>
  <si>
    <t xml:space="preserve">BT 8</t>
  </si>
  <si>
    <t xml:space="preserve">Txc6+</t>
  </si>
  <si>
    <t xml:space="preserve">BT 9</t>
  </si>
  <si>
    <t xml:space="preserve">g5</t>
  </si>
  <si>
    <t xml:space="preserve">BT 10</t>
  </si>
  <si>
    <t xml:space="preserve">Txg7+</t>
  </si>
  <si>
    <t xml:space="preserve">BT 11</t>
  </si>
  <si>
    <t xml:space="preserve">Dxh2</t>
  </si>
  <si>
    <t xml:space="preserve">BT 12</t>
  </si>
  <si>
    <t xml:space="preserve">De4</t>
  </si>
  <si>
    <t xml:space="preserve">BT 13</t>
  </si>
  <si>
    <t xml:space="preserve">Le6</t>
  </si>
  <si>
    <t xml:space="preserve">BT 14</t>
  </si>
  <si>
    <t xml:space="preserve">Txh7</t>
  </si>
  <si>
    <t xml:space="preserve">BT 15</t>
  </si>
  <si>
    <t xml:space="preserve">e5</t>
  </si>
  <si>
    <t xml:space="preserve">BT 16</t>
  </si>
  <si>
    <t xml:space="preserve">Sxg2</t>
  </si>
  <si>
    <t xml:space="preserve">BT 17</t>
  </si>
  <si>
    <t xml:space="preserve">Dxf4</t>
  </si>
  <si>
    <t xml:space="preserve">BT 18</t>
  </si>
  <si>
    <t xml:space="preserve">d6</t>
  </si>
  <si>
    <t xml:space="preserve">BT 19</t>
  </si>
  <si>
    <t xml:space="preserve">f3</t>
  </si>
  <si>
    <t xml:space="preserve">BT 20</t>
  </si>
  <si>
    <t xml:space="preserve">Ta2</t>
  </si>
  <si>
    <t xml:space="preserve">BT 21</t>
  </si>
  <si>
    <t xml:space="preserve">Te1</t>
  </si>
  <si>
    <t xml:space="preserve">BT 22</t>
  </si>
  <si>
    <t xml:space="preserve">a3</t>
  </si>
  <si>
    <t xml:space="preserve">BT 23</t>
  </si>
  <si>
    <t xml:space="preserve">g4</t>
  </si>
  <si>
    <t xml:space="preserve">BT 24</t>
  </si>
  <si>
    <t xml:space="preserve">g6</t>
  </si>
  <si>
    <t xml:space="preserve">BT 25</t>
  </si>
  <si>
    <t xml:space="preserve">Sd3</t>
  </si>
  <si>
    <t xml:space="preserve">BT 26</t>
  </si>
  <si>
    <t xml:space="preserve">f5</t>
  </si>
  <si>
    <t xml:space="preserve">BT 27</t>
  </si>
  <si>
    <t xml:space="preserve">e6</t>
  </si>
  <si>
    <t xml:space="preserve">BT 28</t>
  </si>
  <si>
    <t xml:space="preserve">BT 29</t>
  </si>
  <si>
    <t xml:space="preserve">0-0-0</t>
  </si>
  <si>
    <t xml:space="preserve">BT 30</t>
  </si>
  <si>
    <t xml:space="preserve">f4</t>
  </si>
  <si>
    <t xml:space="preserve">Summe:</t>
  </si>
  <si>
    <t xml:space="preserve">BT - E L O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14"/>
    <col collapsed="false" customWidth="true" hidden="false" outlineLevel="0" max="16" min="3" style="0" width="8.28"/>
    <col collapsed="false" customWidth="true" hidden="false" outlineLevel="0" max="17" min="17" style="0" width="5.71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2.75" hidden="false" customHeight="false" outlineLevel="0" collapsed="false">
      <c r="A2" s="1"/>
      <c r="B2" s="1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2.75" hidden="false" customHeight="false" outlineLevel="0" collapsed="false">
      <c r="A3" s="6" t="n">
        <v>2630</v>
      </c>
      <c r="B3" s="6"/>
      <c r="C3" s="7"/>
      <c r="D3" s="8"/>
      <c r="E3" s="9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2.75" hidden="false" customHeight="false" outlineLevel="0" collapsed="false">
      <c r="A4" s="6"/>
      <c r="B4" s="6"/>
      <c r="C4" s="10"/>
      <c r="D4" s="11"/>
      <c r="E4" s="4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2" hidden="false" customHeight="true" outlineLevel="0" collapsed="false">
      <c r="A5" s="12" t="s">
        <v>1</v>
      </c>
      <c r="B5" s="13" t="s">
        <v>2</v>
      </c>
      <c r="C5" s="14" t="n">
        <v>900</v>
      </c>
      <c r="D5" s="14" t="n">
        <v>900</v>
      </c>
      <c r="E5" s="14" t="n">
        <v>900</v>
      </c>
      <c r="F5" s="14" t="n">
        <v>900</v>
      </c>
      <c r="G5" s="14" t="n">
        <v>900</v>
      </c>
      <c r="H5" s="14" t="n">
        <v>900</v>
      </c>
      <c r="I5" s="14" t="n">
        <v>900</v>
      </c>
      <c r="J5" s="14" t="n">
        <v>900</v>
      </c>
      <c r="K5" s="14" t="n">
        <v>900</v>
      </c>
      <c r="L5" s="14" t="n">
        <v>900</v>
      </c>
      <c r="M5" s="14" t="n">
        <v>900</v>
      </c>
      <c r="N5" s="14" t="n">
        <v>900</v>
      </c>
      <c r="O5" s="14" t="n">
        <v>900</v>
      </c>
      <c r="P5" s="14" t="n">
        <v>900</v>
      </c>
    </row>
    <row r="6" customFormat="false" ht="12" hidden="false" customHeight="true" outlineLevel="0" collapsed="false">
      <c r="A6" s="15" t="s">
        <v>3</v>
      </c>
      <c r="B6" s="16" t="s">
        <v>4</v>
      </c>
      <c r="C6" s="17" t="n">
        <v>900</v>
      </c>
      <c r="D6" s="17" t="n">
        <v>900</v>
      </c>
      <c r="E6" s="17" t="n">
        <v>900</v>
      </c>
      <c r="F6" s="17" t="n">
        <v>900</v>
      </c>
      <c r="G6" s="17" t="n">
        <v>900</v>
      </c>
      <c r="H6" s="17" t="n">
        <v>900</v>
      </c>
      <c r="I6" s="17" t="n">
        <v>900</v>
      </c>
      <c r="J6" s="17" t="n">
        <v>900</v>
      </c>
      <c r="K6" s="17" t="n">
        <v>900</v>
      </c>
      <c r="L6" s="17" t="n">
        <v>900</v>
      </c>
      <c r="M6" s="17" t="n">
        <v>900</v>
      </c>
      <c r="N6" s="17" t="n">
        <v>900</v>
      </c>
      <c r="O6" s="17" t="n">
        <v>900</v>
      </c>
      <c r="P6" s="17" t="n">
        <v>900</v>
      </c>
    </row>
    <row r="7" customFormat="false" ht="12" hidden="false" customHeight="true" outlineLevel="0" collapsed="false">
      <c r="A7" s="18" t="s">
        <v>5</v>
      </c>
      <c r="B7" s="19" t="s">
        <v>6</v>
      </c>
      <c r="C7" s="20" t="n">
        <v>900</v>
      </c>
      <c r="D7" s="20" t="n">
        <v>900</v>
      </c>
      <c r="E7" s="20" t="n">
        <v>900</v>
      </c>
      <c r="F7" s="20" t="n">
        <v>900</v>
      </c>
      <c r="G7" s="20" t="n">
        <v>900</v>
      </c>
      <c r="H7" s="20" t="n">
        <v>900</v>
      </c>
      <c r="I7" s="20" t="n">
        <v>900</v>
      </c>
      <c r="J7" s="20" t="n">
        <v>900</v>
      </c>
      <c r="K7" s="20" t="n">
        <v>900</v>
      </c>
      <c r="L7" s="20" t="n">
        <v>900</v>
      </c>
      <c r="M7" s="20" t="n">
        <v>900</v>
      </c>
      <c r="N7" s="20" t="n">
        <v>900</v>
      </c>
      <c r="O7" s="20" t="n">
        <v>900</v>
      </c>
      <c r="P7" s="20" t="n">
        <v>900</v>
      </c>
    </row>
    <row r="8" customFormat="false" ht="12" hidden="false" customHeight="true" outlineLevel="0" collapsed="false">
      <c r="A8" s="15" t="s">
        <v>7</v>
      </c>
      <c r="B8" s="16" t="s">
        <v>8</v>
      </c>
      <c r="C8" s="17" t="n">
        <v>900</v>
      </c>
      <c r="D8" s="17" t="n">
        <v>900</v>
      </c>
      <c r="E8" s="17" t="n">
        <v>900</v>
      </c>
      <c r="F8" s="17" t="n">
        <v>900</v>
      </c>
      <c r="G8" s="17" t="n">
        <v>900</v>
      </c>
      <c r="H8" s="17" t="n">
        <v>900</v>
      </c>
      <c r="I8" s="17" t="n">
        <v>900</v>
      </c>
      <c r="J8" s="17" t="n">
        <v>900</v>
      </c>
      <c r="K8" s="17" t="n">
        <v>900</v>
      </c>
      <c r="L8" s="17" t="n">
        <v>900</v>
      </c>
      <c r="M8" s="17" t="n">
        <v>900</v>
      </c>
      <c r="N8" s="17" t="n">
        <v>900</v>
      </c>
      <c r="O8" s="17" t="n">
        <v>900</v>
      </c>
      <c r="P8" s="17" t="n">
        <v>900</v>
      </c>
    </row>
    <row r="9" customFormat="false" ht="12" hidden="false" customHeight="true" outlineLevel="0" collapsed="false">
      <c r="A9" s="18" t="s">
        <v>9</v>
      </c>
      <c r="B9" s="19" t="s">
        <v>10</v>
      </c>
      <c r="C9" s="14" t="n">
        <v>900</v>
      </c>
      <c r="D9" s="14" t="n">
        <v>900</v>
      </c>
      <c r="E9" s="14" t="n">
        <v>900</v>
      </c>
      <c r="F9" s="14" t="n">
        <v>900</v>
      </c>
      <c r="G9" s="14" t="n">
        <v>900</v>
      </c>
      <c r="H9" s="14" t="n">
        <v>900</v>
      </c>
      <c r="I9" s="14" t="n">
        <v>900</v>
      </c>
      <c r="J9" s="14" t="n">
        <v>900</v>
      </c>
      <c r="K9" s="14" t="n">
        <v>900</v>
      </c>
      <c r="L9" s="14" t="n">
        <v>900</v>
      </c>
      <c r="M9" s="14" t="n">
        <v>900</v>
      </c>
      <c r="N9" s="14" t="n">
        <v>900</v>
      </c>
      <c r="O9" s="14" t="n">
        <v>900</v>
      </c>
      <c r="P9" s="14" t="n">
        <v>900</v>
      </c>
    </row>
    <row r="10" customFormat="false" ht="12" hidden="false" customHeight="true" outlineLevel="0" collapsed="false">
      <c r="A10" s="15" t="s">
        <v>11</v>
      </c>
      <c r="B10" s="21" t="s">
        <v>12</v>
      </c>
      <c r="C10" s="17" t="n">
        <v>900</v>
      </c>
      <c r="D10" s="17" t="n">
        <v>900</v>
      </c>
      <c r="E10" s="17" t="n">
        <v>900</v>
      </c>
      <c r="F10" s="17" t="n">
        <v>900</v>
      </c>
      <c r="G10" s="17" t="n">
        <v>900</v>
      </c>
      <c r="H10" s="17" t="n">
        <v>900</v>
      </c>
      <c r="I10" s="17" t="n">
        <v>900</v>
      </c>
      <c r="J10" s="17" t="n">
        <v>900</v>
      </c>
      <c r="K10" s="17" t="n">
        <v>900</v>
      </c>
      <c r="L10" s="17" t="n">
        <v>900</v>
      </c>
      <c r="M10" s="17" t="n">
        <v>900</v>
      </c>
      <c r="N10" s="17" t="n">
        <v>900</v>
      </c>
      <c r="O10" s="17" t="n">
        <v>900</v>
      </c>
      <c r="P10" s="17" t="n">
        <v>900</v>
      </c>
    </row>
    <row r="11" customFormat="false" ht="12" hidden="false" customHeight="true" outlineLevel="0" collapsed="false">
      <c r="A11" s="18" t="s">
        <v>13</v>
      </c>
      <c r="B11" s="22" t="s">
        <v>14</v>
      </c>
      <c r="C11" s="20" t="n">
        <v>900</v>
      </c>
      <c r="D11" s="20" t="n">
        <v>900</v>
      </c>
      <c r="E11" s="20" t="n">
        <v>900</v>
      </c>
      <c r="F11" s="20" t="n">
        <v>900</v>
      </c>
      <c r="G11" s="20" t="n">
        <v>900</v>
      </c>
      <c r="H11" s="20" t="n">
        <v>900</v>
      </c>
      <c r="I11" s="20" t="n">
        <v>900</v>
      </c>
      <c r="J11" s="20" t="n">
        <v>900</v>
      </c>
      <c r="K11" s="20" t="n">
        <v>900</v>
      </c>
      <c r="L11" s="20" t="n">
        <v>900</v>
      </c>
      <c r="M11" s="20" t="n">
        <v>900</v>
      </c>
      <c r="N11" s="20" t="n">
        <v>900</v>
      </c>
      <c r="O11" s="20" t="n">
        <v>900</v>
      </c>
      <c r="P11" s="20" t="n">
        <v>900</v>
      </c>
    </row>
    <row r="12" customFormat="false" ht="12" hidden="false" customHeight="true" outlineLevel="0" collapsed="false">
      <c r="A12" s="15" t="s">
        <v>15</v>
      </c>
      <c r="B12" s="16" t="s">
        <v>16</v>
      </c>
      <c r="C12" s="17" t="n">
        <v>900</v>
      </c>
      <c r="D12" s="17" t="n">
        <v>900</v>
      </c>
      <c r="E12" s="17" t="n">
        <v>900</v>
      </c>
      <c r="F12" s="17" t="n">
        <v>900</v>
      </c>
      <c r="G12" s="17" t="n">
        <v>900</v>
      </c>
      <c r="H12" s="17" t="n">
        <v>900</v>
      </c>
      <c r="I12" s="17" t="n">
        <v>900</v>
      </c>
      <c r="J12" s="17" t="n">
        <v>900</v>
      </c>
      <c r="K12" s="17" t="n">
        <v>900</v>
      </c>
      <c r="L12" s="17" t="n">
        <v>900</v>
      </c>
      <c r="M12" s="17" t="n">
        <v>900</v>
      </c>
      <c r="N12" s="17" t="n">
        <v>900</v>
      </c>
      <c r="O12" s="17" t="n">
        <v>900</v>
      </c>
      <c r="P12" s="17" t="n">
        <v>900</v>
      </c>
    </row>
    <row r="13" customFormat="false" ht="12" hidden="false" customHeight="true" outlineLevel="0" collapsed="false">
      <c r="A13" s="18" t="s">
        <v>17</v>
      </c>
      <c r="B13" s="22" t="s">
        <v>18</v>
      </c>
      <c r="C13" s="14" t="n">
        <v>900</v>
      </c>
      <c r="D13" s="14" t="n">
        <v>900</v>
      </c>
      <c r="E13" s="14" t="n">
        <v>900</v>
      </c>
      <c r="F13" s="14" t="n">
        <v>900</v>
      </c>
      <c r="G13" s="14" t="n">
        <v>900</v>
      </c>
      <c r="H13" s="14" t="n">
        <v>900</v>
      </c>
      <c r="I13" s="14" t="n">
        <v>900</v>
      </c>
      <c r="J13" s="14" t="n">
        <v>900</v>
      </c>
      <c r="K13" s="14" t="n">
        <v>900</v>
      </c>
      <c r="L13" s="14" t="n">
        <v>900</v>
      </c>
      <c r="M13" s="14" t="n">
        <v>900</v>
      </c>
      <c r="N13" s="14" t="n">
        <v>900</v>
      </c>
      <c r="O13" s="14" t="n">
        <v>900</v>
      </c>
      <c r="P13" s="14" t="n">
        <v>900</v>
      </c>
    </row>
    <row r="14" customFormat="false" ht="12" hidden="false" customHeight="true" outlineLevel="0" collapsed="false">
      <c r="A14" s="15" t="s">
        <v>19</v>
      </c>
      <c r="B14" s="16" t="s">
        <v>20</v>
      </c>
      <c r="C14" s="17" t="n">
        <v>900</v>
      </c>
      <c r="D14" s="17" t="n">
        <v>900</v>
      </c>
      <c r="E14" s="17" t="n">
        <v>900</v>
      </c>
      <c r="F14" s="17" t="n">
        <v>900</v>
      </c>
      <c r="G14" s="17" t="n">
        <v>900</v>
      </c>
      <c r="H14" s="17" t="n">
        <v>900</v>
      </c>
      <c r="I14" s="17" t="n">
        <v>900</v>
      </c>
      <c r="J14" s="17" t="n">
        <v>900</v>
      </c>
      <c r="K14" s="17" t="n">
        <v>900</v>
      </c>
      <c r="L14" s="17" t="n">
        <v>900</v>
      </c>
      <c r="M14" s="17" t="n">
        <v>900</v>
      </c>
      <c r="N14" s="17" t="n">
        <v>900</v>
      </c>
      <c r="O14" s="17" t="n">
        <v>900</v>
      </c>
      <c r="P14" s="17" t="n">
        <v>900</v>
      </c>
    </row>
    <row r="15" customFormat="false" ht="12" hidden="false" customHeight="true" outlineLevel="0" collapsed="false">
      <c r="A15" s="18" t="s">
        <v>21</v>
      </c>
      <c r="B15" s="22" t="s">
        <v>22</v>
      </c>
      <c r="C15" s="20" t="n">
        <v>900</v>
      </c>
      <c r="D15" s="20" t="n">
        <v>900</v>
      </c>
      <c r="E15" s="20" t="n">
        <v>900</v>
      </c>
      <c r="F15" s="20" t="n">
        <v>900</v>
      </c>
      <c r="G15" s="20" t="n">
        <v>900</v>
      </c>
      <c r="H15" s="20" t="n">
        <v>900</v>
      </c>
      <c r="I15" s="20" t="n">
        <v>900</v>
      </c>
      <c r="J15" s="20" t="n">
        <v>900</v>
      </c>
      <c r="K15" s="20" t="n">
        <v>900</v>
      </c>
      <c r="L15" s="20" t="n">
        <v>900</v>
      </c>
      <c r="M15" s="20" t="n">
        <v>900</v>
      </c>
      <c r="N15" s="20" t="n">
        <v>900</v>
      </c>
      <c r="O15" s="20" t="n">
        <v>900</v>
      </c>
      <c r="P15" s="20" t="n">
        <v>900</v>
      </c>
    </row>
    <row r="16" customFormat="false" ht="12" hidden="false" customHeight="true" outlineLevel="0" collapsed="false">
      <c r="A16" s="15" t="s">
        <v>23</v>
      </c>
      <c r="B16" s="21" t="s">
        <v>24</v>
      </c>
      <c r="C16" s="17" t="n">
        <v>900</v>
      </c>
      <c r="D16" s="17" t="n">
        <v>900</v>
      </c>
      <c r="E16" s="17" t="n">
        <v>900</v>
      </c>
      <c r="F16" s="17" t="n">
        <v>900</v>
      </c>
      <c r="G16" s="17" t="n">
        <v>900</v>
      </c>
      <c r="H16" s="17" t="n">
        <v>900</v>
      </c>
      <c r="I16" s="17" t="n">
        <v>900</v>
      </c>
      <c r="J16" s="17" t="n">
        <v>900</v>
      </c>
      <c r="K16" s="17" t="n">
        <v>900</v>
      </c>
      <c r="L16" s="17" t="n">
        <v>900</v>
      </c>
      <c r="M16" s="17" t="n">
        <v>900</v>
      </c>
      <c r="N16" s="17" t="n">
        <v>900</v>
      </c>
      <c r="O16" s="17" t="n">
        <v>900</v>
      </c>
      <c r="P16" s="17" t="n">
        <v>900</v>
      </c>
    </row>
    <row r="17" customFormat="false" ht="12" hidden="false" customHeight="true" outlineLevel="0" collapsed="false">
      <c r="A17" s="18" t="s">
        <v>25</v>
      </c>
      <c r="B17" s="22" t="s">
        <v>26</v>
      </c>
      <c r="C17" s="14" t="n">
        <v>900</v>
      </c>
      <c r="D17" s="14" t="n">
        <v>900</v>
      </c>
      <c r="E17" s="14" t="n">
        <v>900</v>
      </c>
      <c r="F17" s="14" t="n">
        <v>900</v>
      </c>
      <c r="G17" s="14" t="n">
        <v>900</v>
      </c>
      <c r="H17" s="14" t="n">
        <v>900</v>
      </c>
      <c r="I17" s="14" t="n">
        <v>900</v>
      </c>
      <c r="J17" s="14" t="n">
        <v>900</v>
      </c>
      <c r="K17" s="14" t="n">
        <v>900</v>
      </c>
      <c r="L17" s="14" t="n">
        <v>900</v>
      </c>
      <c r="M17" s="14" t="n">
        <v>900</v>
      </c>
      <c r="N17" s="14" t="n">
        <v>900</v>
      </c>
      <c r="O17" s="14" t="n">
        <v>900</v>
      </c>
      <c r="P17" s="14" t="n">
        <v>900</v>
      </c>
    </row>
    <row r="18" customFormat="false" ht="12" hidden="false" customHeight="true" outlineLevel="0" collapsed="false">
      <c r="A18" s="15" t="s">
        <v>27</v>
      </c>
      <c r="B18" s="16" t="s">
        <v>28</v>
      </c>
      <c r="C18" s="17" t="n">
        <v>900</v>
      </c>
      <c r="D18" s="17" t="n">
        <v>900</v>
      </c>
      <c r="E18" s="17" t="n">
        <v>900</v>
      </c>
      <c r="F18" s="17" t="n">
        <v>900</v>
      </c>
      <c r="G18" s="17" t="n">
        <v>900</v>
      </c>
      <c r="H18" s="17" t="n">
        <v>900</v>
      </c>
      <c r="I18" s="17" t="n">
        <v>900</v>
      </c>
      <c r="J18" s="17" t="n">
        <v>900</v>
      </c>
      <c r="K18" s="17" t="n">
        <v>900</v>
      </c>
      <c r="L18" s="17" t="n">
        <v>900</v>
      </c>
      <c r="M18" s="17" t="n">
        <v>900</v>
      </c>
      <c r="N18" s="17" t="n">
        <v>900</v>
      </c>
      <c r="O18" s="17" t="n">
        <v>900</v>
      </c>
      <c r="P18" s="17" t="n">
        <v>900</v>
      </c>
    </row>
    <row r="19" customFormat="false" ht="12" hidden="false" customHeight="true" outlineLevel="0" collapsed="false">
      <c r="A19" s="18" t="s">
        <v>29</v>
      </c>
      <c r="B19" s="19" t="s">
        <v>30</v>
      </c>
      <c r="C19" s="20" t="n">
        <v>900</v>
      </c>
      <c r="D19" s="20" t="n">
        <v>900</v>
      </c>
      <c r="E19" s="20" t="n">
        <v>900</v>
      </c>
      <c r="F19" s="20" t="n">
        <v>900</v>
      </c>
      <c r="G19" s="20" t="n">
        <v>900</v>
      </c>
      <c r="H19" s="20" t="n">
        <v>900</v>
      </c>
      <c r="I19" s="20" t="n">
        <v>900</v>
      </c>
      <c r="J19" s="20" t="n">
        <v>900</v>
      </c>
      <c r="K19" s="20" t="n">
        <v>900</v>
      </c>
      <c r="L19" s="20" t="n">
        <v>900</v>
      </c>
      <c r="M19" s="20" t="n">
        <v>900</v>
      </c>
      <c r="N19" s="20" t="n">
        <v>900</v>
      </c>
      <c r="O19" s="20" t="n">
        <v>900</v>
      </c>
      <c r="P19" s="20" t="n">
        <v>900</v>
      </c>
    </row>
    <row r="20" customFormat="false" ht="12" hidden="false" customHeight="true" outlineLevel="0" collapsed="false">
      <c r="A20" s="15" t="s">
        <v>31</v>
      </c>
      <c r="B20" s="21" t="s">
        <v>32</v>
      </c>
      <c r="C20" s="17" t="n">
        <v>900</v>
      </c>
      <c r="D20" s="17" t="n">
        <v>900</v>
      </c>
      <c r="E20" s="17" t="n">
        <v>900</v>
      </c>
      <c r="F20" s="17" t="n">
        <v>900</v>
      </c>
      <c r="G20" s="17" t="n">
        <v>900</v>
      </c>
      <c r="H20" s="17" t="n">
        <v>900</v>
      </c>
      <c r="I20" s="17" t="n">
        <v>900</v>
      </c>
      <c r="J20" s="17" t="n">
        <v>900</v>
      </c>
      <c r="K20" s="17" t="n">
        <v>900</v>
      </c>
      <c r="L20" s="17" t="n">
        <v>900</v>
      </c>
      <c r="M20" s="17" t="n">
        <v>900</v>
      </c>
      <c r="N20" s="17" t="n">
        <v>900</v>
      </c>
      <c r="O20" s="17" t="n">
        <v>900</v>
      </c>
      <c r="P20" s="17" t="n">
        <v>900</v>
      </c>
    </row>
    <row r="21" customFormat="false" ht="12" hidden="false" customHeight="true" outlineLevel="0" collapsed="false">
      <c r="A21" s="18" t="s">
        <v>33</v>
      </c>
      <c r="B21" s="19" t="s">
        <v>34</v>
      </c>
      <c r="C21" s="14" t="n">
        <v>900</v>
      </c>
      <c r="D21" s="14" t="n">
        <v>900</v>
      </c>
      <c r="E21" s="14" t="n">
        <v>900</v>
      </c>
      <c r="F21" s="14" t="n">
        <v>900</v>
      </c>
      <c r="G21" s="14" t="n">
        <v>900</v>
      </c>
      <c r="H21" s="14" t="n">
        <v>900</v>
      </c>
      <c r="I21" s="14" t="n">
        <v>900</v>
      </c>
      <c r="J21" s="14" t="n">
        <v>900</v>
      </c>
      <c r="K21" s="14" t="n">
        <v>900</v>
      </c>
      <c r="L21" s="14" t="n">
        <v>900</v>
      </c>
      <c r="M21" s="14" t="n">
        <v>900</v>
      </c>
      <c r="N21" s="14" t="n">
        <v>900</v>
      </c>
      <c r="O21" s="14" t="n">
        <v>900</v>
      </c>
      <c r="P21" s="14" t="n">
        <v>900</v>
      </c>
    </row>
    <row r="22" customFormat="false" ht="12" hidden="false" customHeight="true" outlineLevel="0" collapsed="false">
      <c r="A22" s="15" t="s">
        <v>35</v>
      </c>
      <c r="B22" s="16" t="s">
        <v>36</v>
      </c>
      <c r="C22" s="17" t="n">
        <v>900</v>
      </c>
      <c r="D22" s="17" t="n">
        <v>900</v>
      </c>
      <c r="E22" s="17" t="n">
        <v>900</v>
      </c>
      <c r="F22" s="17" t="n">
        <v>900</v>
      </c>
      <c r="G22" s="17" t="n">
        <v>900</v>
      </c>
      <c r="H22" s="17" t="n">
        <v>900</v>
      </c>
      <c r="I22" s="17" t="n">
        <v>900</v>
      </c>
      <c r="J22" s="17" t="n">
        <v>900</v>
      </c>
      <c r="K22" s="17" t="n">
        <v>900</v>
      </c>
      <c r="L22" s="17" t="n">
        <v>900</v>
      </c>
      <c r="M22" s="17" t="n">
        <v>900</v>
      </c>
      <c r="N22" s="17" t="n">
        <v>900</v>
      </c>
      <c r="O22" s="17" t="n">
        <v>900</v>
      </c>
      <c r="P22" s="17" t="n">
        <v>900</v>
      </c>
    </row>
    <row r="23" customFormat="false" ht="12" hidden="false" customHeight="true" outlineLevel="0" collapsed="false">
      <c r="A23" s="18" t="s">
        <v>37</v>
      </c>
      <c r="B23" s="22" t="s">
        <v>38</v>
      </c>
      <c r="C23" s="20" t="n">
        <v>900</v>
      </c>
      <c r="D23" s="20" t="n">
        <v>900</v>
      </c>
      <c r="E23" s="20" t="n">
        <v>900</v>
      </c>
      <c r="F23" s="20" t="n">
        <v>900</v>
      </c>
      <c r="G23" s="20" t="n">
        <v>900</v>
      </c>
      <c r="H23" s="20" t="n">
        <v>900</v>
      </c>
      <c r="I23" s="20" t="n">
        <v>900</v>
      </c>
      <c r="J23" s="20" t="n">
        <v>900</v>
      </c>
      <c r="K23" s="20" t="n">
        <v>900</v>
      </c>
      <c r="L23" s="20" t="n">
        <v>900</v>
      </c>
      <c r="M23" s="20" t="n">
        <v>900</v>
      </c>
      <c r="N23" s="20" t="n">
        <v>900</v>
      </c>
      <c r="O23" s="20" t="n">
        <v>900</v>
      </c>
      <c r="P23" s="20" t="n">
        <v>900</v>
      </c>
    </row>
    <row r="24" customFormat="false" ht="12" hidden="false" customHeight="true" outlineLevel="0" collapsed="false">
      <c r="A24" s="15" t="s">
        <v>39</v>
      </c>
      <c r="B24" s="16" t="s">
        <v>40</v>
      </c>
      <c r="C24" s="17" t="n">
        <v>900</v>
      </c>
      <c r="D24" s="17" t="n">
        <v>900</v>
      </c>
      <c r="E24" s="17" t="n">
        <v>900</v>
      </c>
      <c r="F24" s="17" t="n">
        <v>900</v>
      </c>
      <c r="G24" s="17" t="n">
        <v>900</v>
      </c>
      <c r="H24" s="17" t="n">
        <v>900</v>
      </c>
      <c r="I24" s="17" t="n">
        <v>900</v>
      </c>
      <c r="J24" s="17" t="n">
        <v>900</v>
      </c>
      <c r="K24" s="17" t="n">
        <v>900</v>
      </c>
      <c r="L24" s="17" t="n">
        <v>900</v>
      </c>
      <c r="M24" s="17" t="n">
        <v>900</v>
      </c>
      <c r="N24" s="17" t="n">
        <v>900</v>
      </c>
      <c r="O24" s="17" t="n">
        <v>900</v>
      </c>
      <c r="P24" s="17" t="n">
        <v>900</v>
      </c>
    </row>
    <row r="25" customFormat="false" ht="12" hidden="false" customHeight="true" outlineLevel="0" collapsed="false">
      <c r="A25" s="18" t="s">
        <v>41</v>
      </c>
      <c r="B25" s="19" t="s">
        <v>42</v>
      </c>
      <c r="C25" s="14" t="n">
        <v>900</v>
      </c>
      <c r="D25" s="14" t="n">
        <v>900</v>
      </c>
      <c r="E25" s="14" t="n">
        <v>900</v>
      </c>
      <c r="F25" s="14" t="n">
        <v>900</v>
      </c>
      <c r="G25" s="14" t="n">
        <v>900</v>
      </c>
      <c r="H25" s="14" t="n">
        <v>900</v>
      </c>
      <c r="I25" s="14" t="n">
        <v>900</v>
      </c>
      <c r="J25" s="14" t="n">
        <v>900</v>
      </c>
      <c r="K25" s="14" t="n">
        <v>900</v>
      </c>
      <c r="L25" s="14" t="n">
        <v>900</v>
      </c>
      <c r="M25" s="14" t="n">
        <v>900</v>
      </c>
      <c r="N25" s="14" t="n">
        <v>900</v>
      </c>
      <c r="O25" s="14" t="n">
        <v>900</v>
      </c>
      <c r="P25" s="14" t="n">
        <v>900</v>
      </c>
    </row>
    <row r="26" customFormat="false" ht="12" hidden="false" customHeight="true" outlineLevel="0" collapsed="false">
      <c r="A26" s="15" t="s">
        <v>43</v>
      </c>
      <c r="B26" s="16" t="s">
        <v>44</v>
      </c>
      <c r="C26" s="17" t="n">
        <v>900</v>
      </c>
      <c r="D26" s="17" t="n">
        <v>900</v>
      </c>
      <c r="E26" s="17" t="n">
        <v>900</v>
      </c>
      <c r="F26" s="17" t="n">
        <v>900</v>
      </c>
      <c r="G26" s="17" t="n">
        <v>900</v>
      </c>
      <c r="H26" s="17" t="n">
        <v>900</v>
      </c>
      <c r="I26" s="17" t="n">
        <v>900</v>
      </c>
      <c r="J26" s="17" t="n">
        <v>900</v>
      </c>
      <c r="K26" s="17" t="n">
        <v>900</v>
      </c>
      <c r="L26" s="17" t="n">
        <v>900</v>
      </c>
      <c r="M26" s="17" t="n">
        <v>900</v>
      </c>
      <c r="N26" s="17" t="n">
        <v>900</v>
      </c>
      <c r="O26" s="17" t="n">
        <v>900</v>
      </c>
      <c r="P26" s="17" t="n">
        <v>900</v>
      </c>
    </row>
    <row r="27" customFormat="false" ht="12" hidden="false" customHeight="true" outlineLevel="0" collapsed="false">
      <c r="A27" s="18" t="s">
        <v>45</v>
      </c>
      <c r="B27" s="19" t="s">
        <v>46</v>
      </c>
      <c r="C27" s="20" t="n">
        <v>900</v>
      </c>
      <c r="D27" s="20" t="n">
        <v>900</v>
      </c>
      <c r="E27" s="20" t="n">
        <v>900</v>
      </c>
      <c r="F27" s="20" t="n">
        <v>900</v>
      </c>
      <c r="G27" s="20" t="n">
        <v>900</v>
      </c>
      <c r="H27" s="20" t="n">
        <v>900</v>
      </c>
      <c r="I27" s="20" t="n">
        <v>900</v>
      </c>
      <c r="J27" s="20" t="n">
        <v>900</v>
      </c>
      <c r="K27" s="20" t="n">
        <v>900</v>
      </c>
      <c r="L27" s="20" t="n">
        <v>900</v>
      </c>
      <c r="M27" s="20" t="n">
        <v>900</v>
      </c>
      <c r="N27" s="20" t="n">
        <v>900</v>
      </c>
      <c r="O27" s="20" t="n">
        <v>900</v>
      </c>
      <c r="P27" s="20" t="n">
        <v>900</v>
      </c>
    </row>
    <row r="28" customFormat="false" ht="12" hidden="false" customHeight="true" outlineLevel="0" collapsed="false">
      <c r="A28" s="15" t="s">
        <v>47</v>
      </c>
      <c r="B28" s="16" t="s">
        <v>48</v>
      </c>
      <c r="C28" s="17" t="n">
        <v>900</v>
      </c>
      <c r="D28" s="17" t="n">
        <v>900</v>
      </c>
      <c r="E28" s="17" t="n">
        <v>900</v>
      </c>
      <c r="F28" s="17" t="n">
        <v>900</v>
      </c>
      <c r="G28" s="17" t="n">
        <v>900</v>
      </c>
      <c r="H28" s="17" t="n">
        <v>900</v>
      </c>
      <c r="I28" s="17" t="n">
        <v>900</v>
      </c>
      <c r="J28" s="17" t="n">
        <v>900</v>
      </c>
      <c r="K28" s="17" t="n">
        <v>900</v>
      </c>
      <c r="L28" s="17" t="n">
        <v>900</v>
      </c>
      <c r="M28" s="17" t="n">
        <v>900</v>
      </c>
      <c r="N28" s="17" t="n">
        <v>900</v>
      </c>
      <c r="O28" s="17" t="n">
        <v>900</v>
      </c>
      <c r="P28" s="17" t="n">
        <v>900</v>
      </c>
    </row>
    <row r="29" customFormat="false" ht="12" hidden="false" customHeight="true" outlineLevel="0" collapsed="false">
      <c r="A29" s="18" t="s">
        <v>49</v>
      </c>
      <c r="B29" s="22" t="s">
        <v>50</v>
      </c>
      <c r="C29" s="14" t="n">
        <v>900</v>
      </c>
      <c r="D29" s="14" t="n">
        <v>900</v>
      </c>
      <c r="E29" s="14" t="n">
        <v>900</v>
      </c>
      <c r="F29" s="14" t="n">
        <v>900</v>
      </c>
      <c r="G29" s="14" t="n">
        <v>900</v>
      </c>
      <c r="H29" s="14" t="n">
        <v>900</v>
      </c>
      <c r="I29" s="14" t="n">
        <v>900</v>
      </c>
      <c r="J29" s="14" t="n">
        <v>900</v>
      </c>
      <c r="K29" s="14" t="n">
        <v>900</v>
      </c>
      <c r="L29" s="14" t="n">
        <v>900</v>
      </c>
      <c r="M29" s="14" t="n">
        <v>900</v>
      </c>
      <c r="N29" s="14" t="n">
        <v>900</v>
      </c>
      <c r="O29" s="14" t="n">
        <v>900</v>
      </c>
      <c r="P29" s="14" t="n">
        <v>900</v>
      </c>
    </row>
    <row r="30" customFormat="false" ht="12" hidden="false" customHeight="true" outlineLevel="0" collapsed="false">
      <c r="A30" s="15" t="s">
        <v>51</v>
      </c>
      <c r="B30" s="16" t="s">
        <v>52</v>
      </c>
      <c r="C30" s="17" t="n">
        <v>900</v>
      </c>
      <c r="D30" s="17" t="n">
        <v>900</v>
      </c>
      <c r="E30" s="17" t="n">
        <v>900</v>
      </c>
      <c r="F30" s="17" t="n">
        <v>900</v>
      </c>
      <c r="G30" s="17" t="n">
        <v>900</v>
      </c>
      <c r="H30" s="17" t="n">
        <v>900</v>
      </c>
      <c r="I30" s="17" t="n">
        <v>900</v>
      </c>
      <c r="J30" s="17" t="n">
        <v>900</v>
      </c>
      <c r="K30" s="17" t="n">
        <v>900</v>
      </c>
      <c r="L30" s="17" t="n">
        <v>900</v>
      </c>
      <c r="M30" s="17" t="n">
        <v>900</v>
      </c>
      <c r="N30" s="17" t="n">
        <v>900</v>
      </c>
      <c r="O30" s="17" t="n">
        <v>900</v>
      </c>
      <c r="P30" s="17" t="n">
        <v>900</v>
      </c>
    </row>
    <row r="31" customFormat="false" ht="12" hidden="false" customHeight="true" outlineLevel="0" collapsed="false">
      <c r="A31" s="18" t="s">
        <v>53</v>
      </c>
      <c r="B31" s="19" t="s">
        <v>54</v>
      </c>
      <c r="C31" s="20" t="n">
        <v>900</v>
      </c>
      <c r="D31" s="20" t="n">
        <v>900</v>
      </c>
      <c r="E31" s="20" t="n">
        <v>900</v>
      </c>
      <c r="F31" s="20" t="n">
        <v>900</v>
      </c>
      <c r="G31" s="20" t="n">
        <v>900</v>
      </c>
      <c r="H31" s="20" t="n">
        <v>900</v>
      </c>
      <c r="I31" s="20" t="n">
        <v>900</v>
      </c>
      <c r="J31" s="20" t="n">
        <v>900</v>
      </c>
      <c r="K31" s="20" t="n">
        <v>900</v>
      </c>
      <c r="L31" s="20" t="n">
        <v>900</v>
      </c>
      <c r="M31" s="20" t="n">
        <v>900</v>
      </c>
      <c r="N31" s="20" t="n">
        <v>900</v>
      </c>
      <c r="O31" s="20" t="n">
        <v>900</v>
      </c>
      <c r="P31" s="20" t="n">
        <v>900</v>
      </c>
    </row>
    <row r="32" customFormat="false" ht="12" hidden="false" customHeight="true" outlineLevel="0" collapsed="false">
      <c r="A32" s="15" t="s">
        <v>55</v>
      </c>
      <c r="B32" s="16" t="s">
        <v>30</v>
      </c>
      <c r="C32" s="17" t="n">
        <v>900</v>
      </c>
      <c r="D32" s="17" t="n">
        <v>900</v>
      </c>
      <c r="E32" s="17" t="n">
        <v>900</v>
      </c>
      <c r="F32" s="17" t="n">
        <v>900</v>
      </c>
      <c r="G32" s="17" t="n">
        <v>900</v>
      </c>
      <c r="H32" s="17" t="n">
        <v>900</v>
      </c>
      <c r="I32" s="17" t="n">
        <v>900</v>
      </c>
      <c r="J32" s="17" t="n">
        <v>900</v>
      </c>
      <c r="K32" s="17" t="n">
        <v>900</v>
      </c>
      <c r="L32" s="17" t="n">
        <v>900</v>
      </c>
      <c r="M32" s="17" t="n">
        <v>900</v>
      </c>
      <c r="N32" s="17" t="n">
        <v>900</v>
      </c>
      <c r="O32" s="17" t="n">
        <v>900</v>
      </c>
      <c r="P32" s="17" t="n">
        <v>900</v>
      </c>
    </row>
    <row r="33" customFormat="false" ht="12" hidden="false" customHeight="true" outlineLevel="0" collapsed="false">
      <c r="A33" s="18" t="s">
        <v>56</v>
      </c>
      <c r="B33" s="19" t="s">
        <v>57</v>
      </c>
      <c r="C33" s="14" t="n">
        <v>900</v>
      </c>
      <c r="D33" s="14" t="n">
        <v>900</v>
      </c>
      <c r="E33" s="14" t="n">
        <v>900</v>
      </c>
      <c r="F33" s="14" t="n">
        <v>900</v>
      </c>
      <c r="G33" s="14" t="n">
        <v>900</v>
      </c>
      <c r="H33" s="14" t="n">
        <v>900</v>
      </c>
      <c r="I33" s="14" t="n">
        <v>900</v>
      </c>
      <c r="J33" s="14" t="n">
        <v>900</v>
      </c>
      <c r="K33" s="14" t="n">
        <v>900</v>
      </c>
      <c r="L33" s="14" t="n">
        <v>900</v>
      </c>
      <c r="M33" s="14" t="n">
        <v>900</v>
      </c>
      <c r="N33" s="14" t="n">
        <v>900</v>
      </c>
      <c r="O33" s="14" t="n">
        <v>900</v>
      </c>
      <c r="P33" s="14" t="n">
        <v>900</v>
      </c>
    </row>
    <row r="34" customFormat="false" ht="12" hidden="false" customHeight="true" outlineLevel="0" collapsed="false">
      <c r="A34" s="23" t="s">
        <v>58</v>
      </c>
      <c r="B34" s="24" t="s">
        <v>59</v>
      </c>
      <c r="C34" s="17" t="n">
        <v>900</v>
      </c>
      <c r="D34" s="17" t="n">
        <v>900</v>
      </c>
      <c r="E34" s="17" t="n">
        <v>900</v>
      </c>
      <c r="F34" s="17" t="n">
        <v>900</v>
      </c>
      <c r="G34" s="17" t="n">
        <v>900</v>
      </c>
      <c r="H34" s="17" t="n">
        <v>900</v>
      </c>
      <c r="I34" s="17" t="n">
        <v>900</v>
      </c>
      <c r="J34" s="17" t="n">
        <v>900</v>
      </c>
      <c r="K34" s="17" t="n">
        <v>900</v>
      </c>
      <c r="L34" s="17" t="n">
        <v>900</v>
      </c>
      <c r="M34" s="17" t="n">
        <v>900</v>
      </c>
      <c r="N34" s="17" t="n">
        <v>900</v>
      </c>
      <c r="O34" s="17" t="n">
        <v>900</v>
      </c>
      <c r="P34" s="17" t="n">
        <v>900</v>
      </c>
    </row>
    <row r="35" customFormat="false" ht="12" hidden="false" customHeight="true" outlineLevel="0" collapsed="false">
      <c r="A35" s="25" t="s">
        <v>60</v>
      </c>
      <c r="B35" s="26"/>
      <c r="C35" s="27" t="n">
        <f aca="false">SUM(C5:C34)</f>
        <v>27000</v>
      </c>
      <c r="D35" s="27" t="n">
        <f aca="false">SUM(D5:D34)</f>
        <v>27000</v>
      </c>
      <c r="E35" s="27" t="n">
        <f aca="false">SUM(E5:E34)</f>
        <v>27000</v>
      </c>
      <c r="F35" s="27" t="n">
        <f aca="false">SUM(F5:F34)</f>
        <v>27000</v>
      </c>
      <c r="G35" s="28" t="n">
        <f aca="false">SUM(G5:G34)</f>
        <v>27000</v>
      </c>
      <c r="H35" s="28" t="n">
        <f aca="false">SUM(H5:H34)</f>
        <v>27000</v>
      </c>
      <c r="I35" s="28" t="n">
        <f aca="false">SUM(I5:I34)</f>
        <v>27000</v>
      </c>
      <c r="J35" s="28" t="n">
        <f aca="false">SUM(J5:J34)</f>
        <v>27000</v>
      </c>
      <c r="K35" s="28" t="n">
        <f aca="false">SUM(K5:K34)</f>
        <v>27000</v>
      </c>
      <c r="L35" s="28" t="n">
        <f aca="false">SUM(L5:L34)</f>
        <v>27000</v>
      </c>
      <c r="M35" s="28" t="n">
        <f aca="false">SUM(M5:M34)</f>
        <v>27000</v>
      </c>
      <c r="N35" s="28" t="n">
        <f aca="false">SUM(N5:N34)</f>
        <v>27000</v>
      </c>
      <c r="O35" s="28" t="n">
        <f aca="false">SUM(O5:O34)</f>
        <v>27000</v>
      </c>
      <c r="P35" s="28" t="n">
        <f aca="false">SUM(P5:P34)</f>
        <v>27000</v>
      </c>
    </row>
    <row r="36" customFormat="false" ht="12" hidden="false" customHeight="true" outlineLevel="0" collapsed="false">
      <c r="A36" s="29" t="s">
        <v>61</v>
      </c>
      <c r="B36" s="30"/>
      <c r="C36" s="31" t="n">
        <f aca="false">SUM(C35)/60*2+2630-(SUM(C35))/60*4</f>
        <v>1730</v>
      </c>
      <c r="D36" s="32" t="n">
        <f aca="false">SUM(D35)/60*2+2630-(SUM(D35))/60*4</f>
        <v>1730</v>
      </c>
      <c r="E36" s="32" t="n">
        <f aca="false">SUM(E35)/60*2+2630-(SUM(E35))/60*4</f>
        <v>1730</v>
      </c>
      <c r="F36" s="32" t="n">
        <f aca="false">SUM(F35)/60*2+2630-(SUM(F35))/60*4</f>
        <v>1730</v>
      </c>
      <c r="G36" s="31" t="n">
        <f aca="false">SUM(G35)/60*2+2630-(SUM(G35))/60*4</f>
        <v>1730</v>
      </c>
      <c r="H36" s="31" t="n">
        <f aca="false">SUM(H35)/60*2+2630-(SUM(H35))/60*4</f>
        <v>1730</v>
      </c>
      <c r="I36" s="31" t="n">
        <f aca="false">SUM(I35)/60*2+2630-(SUM(I35))/60*4</f>
        <v>1730</v>
      </c>
      <c r="J36" s="31" t="n">
        <f aca="false">SUM(J35)/60*2+2630-(SUM(J35))/60*4</f>
        <v>1730</v>
      </c>
      <c r="K36" s="31" t="n">
        <f aca="false">SUM(K35)/60*2+2630-(SUM(K35))/60*4</f>
        <v>1730</v>
      </c>
      <c r="L36" s="31" t="n">
        <f aca="false">SUM(L35)/60*2+2630-(SUM(L35))/60*4</f>
        <v>1730</v>
      </c>
      <c r="M36" s="33" t="n">
        <f aca="false">SUM(M35)/60*2+2630-(SUM(M35))/60*4</f>
        <v>1730</v>
      </c>
      <c r="N36" s="31" t="n">
        <f aca="false">SUM(N35)/60*2+2630-(SUM(N35))/60*4</f>
        <v>1730</v>
      </c>
      <c r="O36" s="34" t="n">
        <f aca="false">SUM(O35)/60*2+2630-(SUM(O35))/60*4</f>
        <v>1730</v>
      </c>
      <c r="P36" s="35" t="n">
        <f aca="false">SUM(P35)/60*2+2630-(SUM(P35))/60*4</f>
        <v>1730</v>
      </c>
    </row>
  </sheetData>
  <mergeCells count="2">
    <mergeCell ref="A1:B2"/>
    <mergeCell ref="A3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6T21:32:26Z</dcterms:created>
  <dc:creator>KFJ</dc:creator>
  <dc:description/>
  <dc:language>en-US</dc:language>
  <cp:lastModifiedBy>Kispert Kurt</cp:lastModifiedBy>
  <cp:lastPrinted>1997-09-27T06:13:36Z</cp:lastPrinted>
  <dcterms:modified xsi:type="dcterms:W3CDTF">2000-11-10T23:01:40Z</dcterms:modified>
  <cp:revision>0</cp:revision>
  <dc:subject/>
  <dc:title/>
</cp:coreProperties>
</file>